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6144890"/>
        <c:axId val="61786927"/>
      </c:scatterChart>
      <c:valAx>
        <c:axId val="46144890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6927"/>
        <c:crossesAt val="0"/>
        <c:crossBetween val="midCat"/>
        <c:majorUnit val="10"/>
      </c:valAx>
      <c:valAx>
        <c:axId val="617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489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67837576"/>
        <c:axId val="11519005"/>
      </c:scatterChart>
      <c:valAx>
        <c:axId val="67837576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9005"/>
        <c:crossesAt val="0"/>
        <c:crossBetween val="midCat"/>
        <c:majorUnit val="20"/>
      </c:valAx>
      <c:valAx>
        <c:axId val="115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757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45686452"/>
        <c:axId val="87391553"/>
      </c:scatterChart>
      <c:valAx>
        <c:axId val="4568645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1553"/>
        <c:crossesAt val="0"/>
        <c:crossBetween val="midCat"/>
        <c:majorUnit val="20"/>
      </c:valAx>
      <c:valAx>
        <c:axId val="873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645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63107512"/>
        <c:axId val="42557499"/>
      </c:scatterChart>
      <c:valAx>
        <c:axId val="63107512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7499"/>
        <c:crossesAt val="0"/>
        <c:crossBetween val="midCat"/>
      </c:valAx>
      <c:valAx>
        <c:axId val="425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751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1835068"/>
        <c:axId val="10954340"/>
      </c:scatterChart>
      <c:valAx>
        <c:axId val="183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4340"/>
        <c:crossesAt val="0"/>
        <c:crossBetween val="midCat"/>
      </c:valAx>
      <c:valAx>
        <c:axId val="1095434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06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9235639"/>
        <c:axId val="97858750"/>
      </c:scatterChart>
      <c:valAx>
        <c:axId val="3923563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8750"/>
        <c:crossesAt val="0"/>
        <c:crossBetween val="midCat"/>
        <c:majorUnit val="10"/>
      </c:valAx>
      <c:valAx>
        <c:axId val="97858750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563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47448683"/>
        <c:axId val="72547697"/>
      </c:scatterChart>
      <c:valAx>
        <c:axId val="47448683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7697"/>
        <c:crossesAt val="0"/>
        <c:crossBetween val="midCat"/>
        <c:majorUnit val="10"/>
      </c:valAx>
      <c:valAx>
        <c:axId val="725476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868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74288753"/>
        <c:axId val="45235057"/>
      </c:scatterChart>
      <c:valAx>
        <c:axId val="74288753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5057"/>
        <c:crossesAt val="0"/>
        <c:crossBetween val="midCat"/>
        <c:majorUnit val="10"/>
        <c:minorUnit val="5"/>
      </c:valAx>
      <c:valAx>
        <c:axId val="452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875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